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69836410"/>
        <c:axId val="13585622"/>
      </c:barChart>
      <c:catAx>
        <c:axId val="6983641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85622"/>
        <c:crossesAt val="0"/>
        <c:auto val="1"/>
        <c:lblAlgn val="ctr"/>
        <c:lblOffset val="100"/>
        <c:noMultiLvlLbl val="0"/>
      </c:catAx>
      <c:valAx>
        <c:axId val="13585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3641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49108904"/>
        <c:axId val="81435507"/>
      </c:barChart>
      <c:catAx>
        <c:axId val="4910890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35507"/>
        <c:crossesAt val="0"/>
        <c:auto val="1"/>
        <c:lblAlgn val="ctr"/>
        <c:lblOffset val="100"/>
        <c:noMultiLvlLbl val="0"/>
      </c:catAx>
      <c:valAx>
        <c:axId val="8143550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08904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